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县对下一般性转移支付分地区情况表</t>
    </r>
  </si>
  <si>
    <t xml:space="preserve">单位：万元</t>
  </si>
  <si>
    <t xml:space="preserve">地区</t>
  </si>
  <si>
    <t xml:space="preserve">一般性转移支付收入</t>
  </si>
  <si>
    <t xml:space="preserve">备注</t>
  </si>
  <si>
    <t xml:space="preserve">合计</t>
  </si>
  <si>
    <t xml:space="preserve">大洼镇</t>
  </si>
  <si>
    <t xml:space="preserve">榆树镇    </t>
  </si>
  <si>
    <t xml:space="preserve">唐家镇       </t>
  </si>
  <si>
    <t xml:space="preserve">清水镇        </t>
  </si>
  <si>
    <t xml:space="preserve">新兴镇        </t>
  </si>
  <si>
    <t xml:space="preserve">王家镇        </t>
  </si>
  <si>
    <t xml:space="preserve">西安镇        </t>
  </si>
  <si>
    <t xml:space="preserve">平安镇        </t>
  </si>
  <si>
    <t xml:space="preserve">新立镇        </t>
  </si>
  <si>
    <t xml:space="preserve">圈河镇        </t>
  </si>
  <si>
    <t xml:space="preserve">新开镇        </t>
  </si>
  <si>
    <t xml:space="preserve">东风镇        </t>
  </si>
  <si>
    <t xml:space="preserve">田家镇        </t>
  </si>
  <si>
    <t xml:space="preserve">临港经济区</t>
  </si>
  <si>
    <t xml:space="preserve">红海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_ "/>
    <numFmt numFmtId="167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&#24180;/2015&#24180;&#25351;&#26631;&#23545;&#24080;&#21333;/2015&#24180;&#25351;&#26631;&#23545;&#36134;&#21333;12&#26376;31&#26085;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按科目汇总（类）"/>
      <sheetName val="指标与拨款"/>
      <sheetName val="按科目汇总(款)"/>
      <sheetName val="汇总"/>
      <sheetName val="工会"/>
      <sheetName val="县委"/>
      <sheetName val="审计"/>
      <sheetName val="人大"/>
      <sheetName val="纪检委"/>
      <sheetName val="统计"/>
      <sheetName val="劳动仲裁"/>
      <sheetName val="科技中心"/>
      <sheetName val="人社局"/>
      <sheetName val="经信局"/>
      <sheetName val="盐务局"/>
      <sheetName val="劳动监察"/>
      <sheetName val="就业局"/>
      <sheetName val="发改局"/>
      <sheetName val="机关保险"/>
      <sheetName val="医保"/>
      <sheetName val="安监局"/>
      <sheetName val="行政中心"/>
      <sheetName val="公安局"/>
      <sheetName val="司法局"/>
      <sheetName val="巡警"/>
      <sheetName val="交警"/>
      <sheetName val="刑警"/>
      <sheetName val="派出所"/>
      <sheetName val="拘留所"/>
      <sheetName val="看守所"/>
      <sheetName val="检察院"/>
      <sheetName val="法院"/>
      <sheetName val="服务业局"/>
      <sheetName val="经济项目管理办公室"/>
      <sheetName val="采购中心"/>
      <sheetName val="财源办"/>
      <sheetName val="城乡一体化"/>
      <sheetName val="公共资源交易中心"/>
      <sheetName val="公证处"/>
      <sheetName val="土地储备中心"/>
      <sheetName val="供销社"/>
      <sheetName val="招商服务中心"/>
      <sheetName val="金融办"/>
      <sheetName val="政府办"/>
      <sheetName val="旅游局"/>
      <sheetName val="政协"/>
      <sheetName val="老干部局"/>
      <sheetName val="养老院"/>
      <sheetName val="农经局"/>
      <sheetName val="交通局"/>
      <sheetName val="海洋局"/>
      <sheetName val="政法委"/>
      <sheetName val="残联"/>
      <sheetName val="劳动保险"/>
      <sheetName val="国土局"/>
      <sheetName val="人才中心"/>
      <sheetName val="物价局"/>
      <sheetName val="编办"/>
      <sheetName val="民政局"/>
      <sheetName val="婚姻登记站"/>
      <sheetName val="救助站"/>
      <sheetName val="动监局"/>
      <sheetName val="财政局"/>
      <sheetName val="水产研究"/>
      <sheetName val="渔政"/>
      <sheetName val="农机总站"/>
      <sheetName val="农机监理"/>
      <sheetName val="农机质量监督站"/>
      <sheetName val="农机校"/>
      <sheetName val="农机研究所"/>
      <sheetName val="农业技术中心"/>
      <sheetName val="动物疫病预防控制中心"/>
      <sheetName val="动物防疫监督所"/>
      <sheetName val="种子管理站"/>
      <sheetName val="农村社会保险（新农保）"/>
      <sheetName val="绿色食品"/>
      <sheetName val="辽滨渔港"/>
      <sheetName val="三角洲渔港"/>
      <sheetName val="托管中心"/>
      <sheetName val="农产品检测中心"/>
      <sheetName val="行政事业收付中心"/>
      <sheetName val="林业站"/>
      <sheetName val="计生局"/>
      <sheetName val="文化局"/>
      <sheetName val="食品药品监督局"/>
      <sheetName val="食品药品监督所"/>
      <sheetName val="网络中心"/>
      <sheetName val="房屋征收办"/>
      <sheetName val="城建局"/>
      <sheetName val="城乡建设规划局"/>
      <sheetName val="电台"/>
      <sheetName val="广播电视台"/>
      <sheetName val="综合执法局"/>
      <sheetName val="园林"/>
      <sheetName val="市政"/>
      <sheetName val="卫生局"/>
      <sheetName val="消防队"/>
      <sheetName val="合作医疗"/>
      <sheetName val="二院"/>
      <sheetName val="疾控中心"/>
      <sheetName val="妇幼保健"/>
      <sheetName val="结核"/>
      <sheetName val="对外贸易局"/>
      <sheetName val="图书馆"/>
      <sheetName val="文化馆"/>
      <sheetName val="文物管理所"/>
      <sheetName val="文化市场稽查大队"/>
      <sheetName val="粮食局"/>
      <sheetName val="粮食流通监督大队"/>
      <sheetName val="粮油检测站"/>
      <sheetName val="体育运动中心"/>
      <sheetName val="新闻宣传中心"/>
      <sheetName val="环保局"/>
      <sheetName val="档案"/>
      <sheetName val="油田办"/>
      <sheetName val="行政事业收费办"/>
      <sheetName val="教育局"/>
      <sheetName val="素质教育学校"/>
      <sheetName val="实小"/>
      <sheetName val="高中"/>
      <sheetName val="二高中"/>
      <sheetName val="一中"/>
      <sheetName val="二中"/>
      <sheetName val="职高"/>
      <sheetName val="进修"/>
      <sheetName val="朝中"/>
      <sheetName val="党校"/>
      <sheetName val="清水学校"/>
      <sheetName val="王家学校"/>
      <sheetName val="新兴学校"/>
      <sheetName val="唐家学校"/>
      <sheetName val="新建学校"/>
      <sheetName val="荣兴学校"/>
      <sheetName val="新开学校"/>
      <sheetName val="新立学校"/>
      <sheetName val="东风学校"/>
      <sheetName val="西安学校"/>
      <sheetName val="平安学校"/>
      <sheetName val="圈河学校"/>
      <sheetName val="田家学校"/>
      <sheetName val="城郊学校"/>
      <sheetName val="专业市场集聚区管委会"/>
      <sheetName val="三校"/>
      <sheetName val="田台学校"/>
      <sheetName val="榆树学校"/>
      <sheetName val="担保中心"/>
      <sheetName val="农业开发办"/>
      <sheetName val="教育培训中心"/>
      <sheetName val="房产"/>
      <sheetName val="武装部"/>
      <sheetName val="东湖宾馆"/>
      <sheetName val="水利局"/>
      <sheetName val="市场监督管理局"/>
      <sheetName val="质量技术监督局"/>
      <sheetName val="运输管理所"/>
      <sheetName val="气象局"/>
      <sheetName val="总会计"/>
      <sheetName val="殡仪馆"/>
      <sheetName val="往来"/>
      <sheetName val="Sheet3"/>
      <sheetName val="镇汇总万元"/>
      <sheetName val="乡镇汇总"/>
      <sheetName val="专项"/>
      <sheetName val="专项万元"/>
      <sheetName val="清水"/>
      <sheetName val="新兴"/>
      <sheetName val="王家"/>
      <sheetName val="唐家"/>
      <sheetName val="平安"/>
      <sheetName val="西安"/>
      <sheetName val="新开"/>
      <sheetName val="新立"/>
      <sheetName val="田家"/>
      <sheetName val="榆树"/>
      <sheetName val="田台镇"/>
      <sheetName val="大洼镇"/>
      <sheetName val="圈河"/>
      <sheetName val="东风"/>
      <sheetName val="临港"/>
      <sheetName val="红海滩"/>
      <sheetName val="辽滨"/>
      <sheetName val="荣兴"/>
      <sheetName val="乡镇补助及上解"/>
      <sheetName val="补县及上解万元"/>
      <sheetName val="各税上解"/>
      <sheetName val="上解万元"/>
      <sheetName val="实际上解额"/>
      <sheetName val="各镇收入"/>
      <sheetName val="预算"/>
      <sheetName val="国库"/>
      <sheetName val="社保"/>
      <sheetName val="文行"/>
      <sheetName val="农业"/>
      <sheetName val="企业"/>
      <sheetName val="经建"/>
      <sheetName val="财源"/>
      <sheetName val="开发办"/>
      <sheetName val="非税股"/>
      <sheetName val="省市专项分配"/>
      <sheetName val="Sheet4"/>
      <sheetName val="结转下年"/>
      <sheetName val="Sheet1"/>
      <sheetName val="转移支付"/>
      <sheetName val="平衡预算"/>
      <sheetName val="非税及基金收入"/>
      <sheetName val="非税汇总"/>
      <sheetName val="待分配"/>
      <sheetName val="待分配(分)"/>
      <sheetName val="车保险"/>
      <sheetName val="按科目分类汇总"/>
      <sheetName val="按科目实际支出"/>
      <sheetName val="按科目平衡预算"/>
      <sheetName val="按科目节余汇总"/>
      <sheetName val="Sheet2"/>
      <sheetName val="收入"/>
      <sheetName val="全县平衡"/>
      <sheetName val="本级平衡"/>
      <sheetName val="乡镇平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>
        <row r="8">
          <cell r="L8">
            <v>67760000</v>
          </cell>
        </row>
        <row r="10">
          <cell r="L10">
            <v>7216700</v>
          </cell>
        </row>
        <row r="11">
          <cell r="L11">
            <v>9975210</v>
          </cell>
        </row>
        <row r="12">
          <cell r="L12">
            <v>6995457</v>
          </cell>
        </row>
        <row r="13">
          <cell r="L13">
            <v>7253615</v>
          </cell>
        </row>
        <row r="14">
          <cell r="L14">
            <v>5617585</v>
          </cell>
        </row>
        <row r="15">
          <cell r="L15">
            <v>7116664</v>
          </cell>
        </row>
        <row r="16">
          <cell r="L16">
            <v>6227935</v>
          </cell>
        </row>
        <row r="17">
          <cell r="L17">
            <v>6805387</v>
          </cell>
        </row>
        <row r="18">
          <cell r="L18">
            <v>8366596</v>
          </cell>
        </row>
        <row r="19">
          <cell r="L19">
            <v>6434173</v>
          </cell>
        </row>
        <row r="20">
          <cell r="L20">
            <v>6794860</v>
          </cell>
        </row>
        <row r="21">
          <cell r="L21">
            <v>6768778</v>
          </cell>
        </row>
        <row r="22">
          <cell r="L22">
            <v>60000</v>
          </cell>
        </row>
        <row r="23">
          <cell r="L23">
            <v>60000</v>
          </cell>
        </row>
      </sheetData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2" width="22.62"/>
    <col collapsed="false" customWidth="true" hidden="false" outlineLevel="0" max="3" min="3" style="1" width="22.62"/>
    <col collapsed="false" customWidth="false" hidden="false" outlineLevel="0" max="257" min="4" style="1" width="6.87"/>
  </cols>
  <sheetData>
    <row r="1" customFormat="false" ht="33" hidden="false" customHeight="true" outlineLevel="0" collapsed="false">
      <c r="A1" s="3" t="s">
        <v>0</v>
      </c>
      <c r="B1" s="3"/>
      <c r="C1" s="3"/>
    </row>
    <row r="2" s="4" customFormat="true" ht="21.75" hidden="false" customHeight="true" outlineLevel="0" collapsed="false">
      <c r="B2" s="5"/>
      <c r="C2" s="6" t="s">
        <v>1</v>
      </c>
    </row>
    <row r="3" customFormat="false" ht="24.75" hidden="false" customHeight="true" outlineLevel="0" collapsed="false">
      <c r="A3" s="7" t="s">
        <v>2</v>
      </c>
      <c r="B3" s="8" t="s">
        <v>3</v>
      </c>
      <c r="C3" s="9" t="s">
        <v>4</v>
      </c>
    </row>
    <row r="4" customFormat="false" ht="24.75" hidden="false" customHeight="true" outlineLevel="0" collapsed="false">
      <c r="A4" s="9" t="s">
        <v>5</v>
      </c>
      <c r="B4" s="10" t="n">
        <f aca="false">SUM(B5:B19)</f>
        <v>15345.296</v>
      </c>
      <c r="C4" s="11"/>
    </row>
    <row r="5" customFormat="false" ht="24.75" hidden="false" customHeight="true" outlineLevel="0" collapsed="false">
      <c r="A5" s="7" t="s">
        <v>6</v>
      </c>
      <c r="B5" s="12" t="n">
        <f aca="false">SUM([1]乡镇汇总!L8/10000)</f>
        <v>6776</v>
      </c>
      <c r="C5" s="11"/>
    </row>
    <row r="6" customFormat="false" ht="24.75" hidden="false" customHeight="true" outlineLevel="0" collapsed="false">
      <c r="A6" s="13" t="s">
        <v>7</v>
      </c>
      <c r="B6" s="12" t="n">
        <f aca="false">SUM([1]乡镇汇总!L10/10000)</f>
        <v>721.67</v>
      </c>
      <c r="C6" s="11"/>
    </row>
    <row r="7" customFormat="false" ht="24.75" hidden="false" customHeight="true" outlineLevel="0" collapsed="false">
      <c r="A7" s="13" t="s">
        <v>8</v>
      </c>
      <c r="B7" s="12" t="n">
        <f aca="false">SUM([1]乡镇汇总!L11/10000)</f>
        <v>997.521</v>
      </c>
      <c r="C7" s="11"/>
    </row>
    <row r="8" customFormat="false" ht="24.75" hidden="false" customHeight="true" outlineLevel="0" collapsed="false">
      <c r="A8" s="13" t="s">
        <v>9</v>
      </c>
      <c r="B8" s="12" t="n">
        <f aca="false">SUM([1]乡镇汇总!L12/10000)</f>
        <v>699.5457</v>
      </c>
      <c r="C8" s="11"/>
    </row>
    <row r="9" customFormat="false" ht="24.75" hidden="false" customHeight="true" outlineLevel="0" collapsed="false">
      <c r="A9" s="13" t="s">
        <v>10</v>
      </c>
      <c r="B9" s="12" t="n">
        <f aca="false">SUM([1]乡镇汇总!L13/10000)</f>
        <v>725.3615</v>
      </c>
      <c r="C9" s="11"/>
    </row>
    <row r="10" customFormat="false" ht="24.75" hidden="false" customHeight="true" outlineLevel="0" collapsed="false">
      <c r="A10" s="13" t="s">
        <v>11</v>
      </c>
      <c r="B10" s="12" t="n">
        <f aca="false">SUM([1]乡镇汇总!L14/10000)</f>
        <v>561.7585</v>
      </c>
      <c r="C10" s="11"/>
    </row>
    <row r="11" customFormat="false" ht="24.75" hidden="false" customHeight="true" outlineLevel="0" collapsed="false">
      <c r="A11" s="13" t="s">
        <v>12</v>
      </c>
      <c r="B11" s="12" t="n">
        <f aca="false">SUM([1]乡镇汇总!L15/10000)</f>
        <v>711.6664</v>
      </c>
      <c r="C11" s="11"/>
    </row>
    <row r="12" customFormat="false" ht="24.75" hidden="false" customHeight="true" outlineLevel="0" collapsed="false">
      <c r="A12" s="13" t="s">
        <v>13</v>
      </c>
      <c r="B12" s="12" t="n">
        <f aca="false">SUM([1]乡镇汇总!L16/10000)</f>
        <v>622.7935</v>
      </c>
      <c r="C12" s="11"/>
    </row>
    <row r="13" customFormat="false" ht="24.75" hidden="false" customHeight="true" outlineLevel="0" collapsed="false">
      <c r="A13" s="13" t="s">
        <v>14</v>
      </c>
      <c r="B13" s="12" t="n">
        <f aca="false">SUM([1]乡镇汇总!L17/10000)</f>
        <v>680.5387</v>
      </c>
      <c r="C13" s="11"/>
    </row>
    <row r="14" customFormat="false" ht="24.75" hidden="false" customHeight="true" outlineLevel="0" collapsed="false">
      <c r="A14" s="13" t="s">
        <v>15</v>
      </c>
      <c r="B14" s="12" t="n">
        <f aca="false">SUM([1]乡镇汇总!L18/10000)</f>
        <v>836.6596</v>
      </c>
      <c r="C14" s="11"/>
    </row>
    <row r="15" customFormat="false" ht="24.75" hidden="false" customHeight="true" outlineLevel="0" collapsed="false">
      <c r="A15" s="13" t="s">
        <v>16</v>
      </c>
      <c r="B15" s="12" t="n">
        <f aca="false">SUM([1]乡镇汇总!L19/10000)</f>
        <v>643.4173</v>
      </c>
      <c r="C15" s="11"/>
    </row>
    <row r="16" customFormat="false" ht="24.75" hidden="false" customHeight="true" outlineLevel="0" collapsed="false">
      <c r="A16" s="13" t="s">
        <v>17</v>
      </c>
      <c r="B16" s="12" t="n">
        <f aca="false">SUM([1]乡镇汇总!L20/10000)</f>
        <v>679.486</v>
      </c>
      <c r="C16" s="11"/>
    </row>
    <row r="17" customFormat="false" ht="24.75" hidden="false" customHeight="true" outlineLevel="0" collapsed="false">
      <c r="A17" s="13" t="s">
        <v>18</v>
      </c>
      <c r="B17" s="12" t="n">
        <f aca="false">SUM([1]乡镇汇总!L21/10000)</f>
        <v>676.8778</v>
      </c>
      <c r="C17" s="11"/>
    </row>
    <row r="18" customFormat="false" ht="24.75" hidden="false" customHeight="true" outlineLevel="0" collapsed="false">
      <c r="A18" s="7" t="s">
        <v>19</v>
      </c>
      <c r="B18" s="12" t="n">
        <f aca="false">SUM([1]乡镇汇总!L22/10000)</f>
        <v>6</v>
      </c>
      <c r="C18" s="11"/>
    </row>
    <row r="19" customFormat="false" ht="24.75" hidden="false" customHeight="true" outlineLevel="0" collapsed="false">
      <c r="A19" s="13" t="s">
        <v>20</v>
      </c>
      <c r="B19" s="12" t="n">
        <f aca="false">SUM([1]乡镇汇总!L23/10000)</f>
        <v>6</v>
      </c>
      <c r="C19" s="11"/>
    </row>
  </sheetData>
  <mergeCells count="1">
    <mergeCell ref="A1:C1"/>
  </mergeCells>
  <printOptions headings="false" gridLines="false" gridLinesSet="true" horizontalCentered="false" verticalCentered="false"/>
  <pageMargins left="1.27986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8T08:39:58Z</dcterms:created>
  <dc:creator>微软用户</dc:creator>
  <dc:description/>
  <dc:language>en-US</dc:language>
  <cp:lastModifiedBy>微软用户</cp:lastModifiedBy>
  <cp:lastPrinted>2016-09-28T08:42:51Z</cp:lastPrinted>
  <dcterms:modified xsi:type="dcterms:W3CDTF">2016-09-28T08:42:54Z</dcterms:modified>
  <cp:revision>0</cp:revision>
  <dc:subject/>
  <dc:title/>
</cp:coreProperties>
</file>